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96275"/>
        <c:axId val="92884446"/>
      </c:scatterChart>
      <c:valAx>
        <c:axId val="15796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446"/>
        <c:crossesAt val="0"/>
        <c:crossBetween val="midCat"/>
      </c:valAx>
      <c:valAx>
        <c:axId val="92884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30782"/>
        <c:axId val="94486336"/>
      </c:scatterChart>
      <c:valAx>
        <c:axId val="15230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336"/>
        <c:crossesAt val="0"/>
        <c:crossBetween val="midCat"/>
      </c:valAx>
      <c:valAx>
        <c:axId val="9448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