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32950"/>
        <c:axId val="90076044"/>
      </c:scatterChart>
      <c:valAx>
        <c:axId val="4353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44"/>
        <c:crossesAt val="0"/>
        <c:crossBetween val="midCat"/>
      </c:valAx>
      <c:valAx>
        <c:axId val="9007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15521"/>
        <c:axId val="95465507"/>
      </c:scatterChart>
      <c:valAx>
        <c:axId val="44715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07"/>
        <c:crossesAt val="0"/>
        <c:crossBetween val="midCat"/>
      </c:valAx>
      <c:valAx>
        <c:axId val="9546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